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61383"/>
        <c:axId val="36792877"/>
      </c:lineChart>
      <c:catAx>
        <c:axId val="9576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2877"/>
        <c:crossesAt val="0"/>
        <c:auto val="1"/>
        <c:lblAlgn val="ctr"/>
        <c:lblOffset val="100"/>
        <c:noMultiLvlLbl val="0"/>
      </c:catAx>
      <c:valAx>
        <c:axId val="3679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1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17462"/>
        <c:axId val="65036669"/>
      </c:lineChart>
      <c:catAx>
        <c:axId val="1331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6669"/>
        <c:crossesAt val="0"/>
        <c:auto val="1"/>
        <c:lblAlgn val="ctr"/>
        <c:lblOffset val="100"/>
        <c:noMultiLvlLbl val="0"/>
      </c:catAx>
      <c:valAx>
        <c:axId val="65036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6797"/>
        <c:axId val="73317878"/>
      </c:lineChart>
      <c:catAx>
        <c:axId val="8752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7878"/>
        <c:crossesAt val="0"/>
        <c:auto val="1"/>
        <c:lblAlgn val="ctr"/>
        <c:lblOffset val="100"/>
        <c:noMultiLvlLbl val="0"/>
      </c:catAx>
      <c:valAx>
        <c:axId val="73317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6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4625"/>
        <c:axId val="11192489"/>
      </c:lineChart>
      <c:catAx>
        <c:axId val="2734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2489"/>
        <c:crossesAt val="0"/>
        <c:auto val="1"/>
        <c:lblAlgn val="ctr"/>
        <c:lblOffset val="100"/>
        <c:noMultiLvlLbl val="0"/>
      </c:catAx>
      <c:valAx>
        <c:axId val="1119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4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